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6303661"/>
        <c:axId val="41008554"/>
      </c:scatterChart>
      <c:valAx>
        <c:axId val="63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8554"/>
        <c:crossesAt val="0"/>
        <c:crossBetween val="midCat"/>
      </c:valAx>
      <c:valAx>
        <c:axId val="4100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81655156"/>
        <c:axId val="7182444"/>
      </c:scatterChart>
      <c:valAx>
        <c:axId val="816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444"/>
        <c:crossesAt val="0"/>
        <c:crossBetween val="midCat"/>
      </c:valAx>
      <c:valAx>
        <c:axId val="718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5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57180455"/>
        <c:axId val="84010160"/>
      </c:scatterChart>
      <c:valAx>
        <c:axId val="571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0160"/>
        <c:crossesAt val="0"/>
        <c:crossBetween val="midCat"/>
      </c:valAx>
      <c:valAx>
        <c:axId val="8401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0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